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Deviations" sheetId="2" state="visible" r:id="rId3"/>
    <sheet name="Graph_Output_Right_Polarity" sheetId="3" state="visible" r:id="rId4"/>
    <sheet name="Graph_Output_Inverse_Polarity " sheetId="4" state="visible" r:id="rId5"/>
    <sheet name="Table_Measu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10924891"/>
        <c:axId val="17610165"/>
      </c:scatterChart>
      <c:valAx>
        <c:axId val="1092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610165"/>
        <c:crossesAt val="0"/>
        <c:crossBetween val="midCat"/>
      </c:valAx>
      <c:valAx>
        <c:axId val="176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2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10438578"/>
        <c:axId val="55252121"/>
      </c:scatterChart>
      <c:valAx>
        <c:axId val="104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52121"/>
        <c:crossesAt val="0"/>
        <c:crossBetween val="midCat"/>
      </c:valAx>
      <c:valAx>
        <c:axId val="55252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3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29067997"/>
        <c:axId val="32916790"/>
      </c:scatterChart>
      <c:valAx>
        <c:axId val="290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16790"/>
        <c:crossesAt val="0"/>
        <c:crossBetween val="midCat"/>
      </c:valAx>
      <c:valAx>
        <c:axId val="32916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06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44</xdr:row>
      <xdr:rowOff>91800</xdr:rowOff>
    </xdr:from>
    <xdr:to>
      <xdr:col>2</xdr:col>
      <xdr:colOff>549360</xdr:colOff>
      <xdr:row>52</xdr:row>
      <xdr:rowOff>7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15400" y="7467840"/>
          <a:ext cx="23018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5.87"/>
    <col collapsed="false" customWidth="true" hidden="false" outlineLevel="0" max="3" min="3" style="1" width="19.1"/>
    <col collapsed="false" customWidth="true" hidden="false" outlineLevel="0" max="4" min="4" style="1" width="19.43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&amp;"Arial,Regular"&amp;10)</oddHeader>
    <oddFooter>&amp;LSelf-Verification Report:
&amp;F&amp;R Page &amp;P Of &amp;N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6.43"/>
    <col collapsed="false" customWidth="true" hidden="false" outlineLevel="0" max="2" min="2" style="6" width="10.87"/>
    <col collapsed="false" customWidth="true" hidden="false" outlineLevel="0" max="3" min="3" style="6" width="10.55"/>
    <col collapsed="false" customWidth="true" hidden="false" outlineLevel="0" max="4" min="4" style="6" width="10.77"/>
    <col collapsed="false" customWidth="true" hidden="false" outlineLevel="0" max="5" min="5" style="6" width="9.66"/>
    <col collapsed="false" customWidth="true" hidden="false" outlineLevel="0" max="6" min="6" style="6" width="13.55"/>
    <col collapsed="false" customWidth="false" hidden="false" outlineLevel="0" max="257" min="7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8"/>
      <c r="B8" s="8"/>
      <c r="C8" s="8"/>
      <c r="D8" s="8"/>
      <c r="E8" s="9"/>
      <c r="F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9T09:01:12Z</cp:lastPrinted>
  <dcterms:modified xsi:type="dcterms:W3CDTF">2011-01-05T09:13:07Z</dcterms:modified>
  <cp:revision>0</cp:revision>
  <dc:subject/>
  <dc:title/>
</cp:coreProperties>
</file>